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画面サイズ</t>
  </si>
  <si>
    <t xml:space="preserve">4:3</t>
  </si>
  <si>
    <t xml:space="preserve">16:9</t>
  </si>
  <si>
    <t xml:space="preserve">インチ</t>
  </si>
  <si>
    <t xml:space="preserve">センチ</t>
  </si>
  <si>
    <t xml:space="preserve">高さ</t>
  </si>
  <si>
    <t xml:space="preserve">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6" min="2" style="0" width="6.49"/>
    <col collapsed="false" customWidth="true" hidden="false" outlineLevel="0" max="7" min="7" style="0" width="5.49"/>
    <col collapsed="false" customWidth="true" hidden="false" outlineLevel="0" max="10" min="8" style="0" width="6.49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3" t="s">
        <v>2</v>
      </c>
      <c r="H1" s="3"/>
      <c r="I1" s="3"/>
      <c r="J1" s="3"/>
    </row>
    <row r="2" customFormat="false" ht="13.5" hidden="false" customHeight="false" outlineLevel="0" collapsed="false">
      <c r="A2" s="4" t="s">
        <v>3</v>
      </c>
      <c r="B2" s="4" t="s">
        <v>4</v>
      </c>
      <c r="C2" s="5" t="s">
        <v>3</v>
      </c>
      <c r="D2" s="5"/>
      <c r="E2" s="5" t="s">
        <v>4</v>
      </c>
      <c r="F2" s="5"/>
      <c r="G2" s="1" t="s">
        <v>3</v>
      </c>
      <c r="H2" s="1"/>
      <c r="I2" s="1" t="s">
        <v>4</v>
      </c>
      <c r="J2" s="1"/>
    </row>
    <row r="3" customFormat="false" ht="13.5" hidden="false" customHeight="false" outlineLevel="0" collapsed="false"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</row>
    <row r="4" customFormat="false" ht="13.5" hidden="false" customHeight="false" outlineLevel="0" collapsed="false">
      <c r="A4" s="0" t="n">
        <v>19</v>
      </c>
      <c r="B4" s="6" t="n">
        <f aca="false">A4*2.54</f>
        <v>48.26</v>
      </c>
      <c r="C4" s="6" t="n">
        <f aca="false">A4/5*3</f>
        <v>11.4</v>
      </c>
      <c r="D4" s="6" t="n">
        <f aca="false">A4/5*4</f>
        <v>15.2</v>
      </c>
      <c r="E4" s="6" t="n">
        <f aca="false">C4*2.54</f>
        <v>28.956</v>
      </c>
      <c r="F4" s="6" t="n">
        <f aca="false">D4*2.54</f>
        <v>38.608</v>
      </c>
      <c r="G4" s="6" t="n">
        <f aca="false">A4/SQRT(337)*9</f>
        <v>9.31496355301862</v>
      </c>
      <c r="H4" s="6" t="n">
        <f aca="false">A4/SQRT(337)*16</f>
        <v>16.5599352053664</v>
      </c>
      <c r="I4" s="6" t="n">
        <f aca="false">G4*2.54</f>
        <v>23.6600074246673</v>
      </c>
      <c r="J4" s="6" t="n">
        <f aca="false">H4*2.54</f>
        <v>42.0622354216307</v>
      </c>
    </row>
    <row r="5" customFormat="false" ht="13.5" hidden="false" customHeight="false" outlineLevel="0" collapsed="false">
      <c r="A5" s="0" t="n">
        <v>20</v>
      </c>
      <c r="B5" s="6" t="n">
        <f aca="false">A5*2.54</f>
        <v>50.8</v>
      </c>
      <c r="C5" s="6" t="n">
        <f aca="false">A5/5*3</f>
        <v>12</v>
      </c>
      <c r="D5" s="6" t="n">
        <f aca="false">A5/5*4</f>
        <v>16</v>
      </c>
      <c r="E5" s="6" t="n">
        <f aca="false">C5*2.54</f>
        <v>30.48</v>
      </c>
      <c r="F5" s="6" t="n">
        <f aca="false">D5*2.54</f>
        <v>40.64</v>
      </c>
      <c r="G5" s="6" t="n">
        <f aca="false">A5/SQRT(337)*9</f>
        <v>9.80522479265118</v>
      </c>
      <c r="H5" s="6" t="n">
        <f aca="false">A5/SQRT(337)*16</f>
        <v>17.431510742491</v>
      </c>
      <c r="I5" s="6" t="n">
        <f aca="false">G5*2.54</f>
        <v>24.905270973334</v>
      </c>
      <c r="J5" s="6" t="n">
        <f aca="false">H5*2.54</f>
        <v>44.2760372859271</v>
      </c>
    </row>
    <row r="6" customFormat="false" ht="13.5" hidden="false" customHeight="false" outlineLevel="0" collapsed="false">
      <c r="A6" s="0" t="n">
        <v>22</v>
      </c>
      <c r="B6" s="6" t="n">
        <f aca="false">A6*2.54</f>
        <v>55.88</v>
      </c>
      <c r="C6" s="6" t="n">
        <f aca="false">A6/5*3</f>
        <v>13.2</v>
      </c>
      <c r="D6" s="6" t="n">
        <f aca="false">A6/5*4</f>
        <v>17.6</v>
      </c>
      <c r="E6" s="6" t="n">
        <f aca="false">C6*2.54</f>
        <v>33.528</v>
      </c>
      <c r="F6" s="6" t="n">
        <f aca="false">D6*2.54</f>
        <v>44.704</v>
      </c>
      <c r="G6" s="6" t="n">
        <f aca="false">A6/SQRT(337)*9</f>
        <v>10.7857472719163</v>
      </c>
      <c r="H6" s="6" t="n">
        <f aca="false">A6/SQRT(337)*16</f>
        <v>19.1746618167401</v>
      </c>
      <c r="I6" s="6" t="n">
        <f aca="false">G6*2.54</f>
        <v>27.3957980706674</v>
      </c>
      <c r="J6" s="6" t="n">
        <f aca="false">H6*2.54</f>
        <v>48.7036410145198</v>
      </c>
    </row>
    <row r="7" customFormat="false" ht="13.5" hidden="false" customHeight="false" outlineLevel="0" collapsed="false">
      <c r="A7" s="0" t="n">
        <v>26</v>
      </c>
      <c r="B7" s="6" t="n">
        <f aca="false">A7*2.54</f>
        <v>66.04</v>
      </c>
      <c r="C7" s="6" t="n">
        <f aca="false">A7/5*3</f>
        <v>15.6</v>
      </c>
      <c r="D7" s="6" t="n">
        <f aca="false">A7/5*4</f>
        <v>20.8</v>
      </c>
      <c r="E7" s="6" t="n">
        <f aca="false">C7*2.54</f>
        <v>39.624</v>
      </c>
      <c r="F7" s="6" t="n">
        <f aca="false">D7*2.54</f>
        <v>52.832</v>
      </c>
      <c r="G7" s="6" t="n">
        <f aca="false">A7/SQRT(337)*9</f>
        <v>12.7467922304465</v>
      </c>
      <c r="H7" s="6" t="n">
        <f aca="false">A7/SQRT(337)*16</f>
        <v>22.6609639652383</v>
      </c>
      <c r="I7" s="6" t="n">
        <f aca="false">G7*2.54</f>
        <v>32.3768522653342</v>
      </c>
      <c r="J7" s="6" t="n">
        <f aca="false">H7*2.54</f>
        <v>57.5588484717052</v>
      </c>
    </row>
    <row r="8" customFormat="false" ht="13.5" hidden="false" customHeight="false" outlineLevel="0" collapsed="false">
      <c r="A8" s="0" t="n">
        <v>28</v>
      </c>
      <c r="B8" s="6" t="n">
        <f aca="false">A8*2.54</f>
        <v>71.12</v>
      </c>
      <c r="C8" s="6" t="n">
        <f aca="false">A8/5*3</f>
        <v>16.8</v>
      </c>
      <c r="D8" s="6" t="n">
        <f aca="false">A8/5*4</f>
        <v>22.4</v>
      </c>
      <c r="E8" s="6" t="n">
        <f aca="false">C8*2.54</f>
        <v>42.672</v>
      </c>
      <c r="F8" s="6" t="n">
        <f aca="false">D8*2.54</f>
        <v>56.896</v>
      </c>
      <c r="G8" s="6" t="n">
        <f aca="false">A8/SQRT(337)*9</f>
        <v>13.7273147097117</v>
      </c>
      <c r="H8" s="6" t="n">
        <f aca="false">A8/SQRT(337)*16</f>
        <v>24.4041150394874</v>
      </c>
      <c r="I8" s="6" t="n">
        <f aca="false">G8*2.54</f>
        <v>34.8673793626676</v>
      </c>
      <c r="J8" s="6" t="n">
        <f aca="false">H8*2.54</f>
        <v>61.986452200298</v>
      </c>
    </row>
    <row r="9" customFormat="false" ht="13.5" hidden="false" customHeight="false" outlineLevel="0" collapsed="false">
      <c r="A9" s="0" t="n">
        <v>30</v>
      </c>
      <c r="B9" s="6" t="n">
        <f aca="false">A9*2.54</f>
        <v>76.2</v>
      </c>
      <c r="C9" s="6" t="n">
        <f aca="false">A9/5*3</f>
        <v>18</v>
      </c>
      <c r="D9" s="6" t="n">
        <f aca="false">A9/5*4</f>
        <v>24</v>
      </c>
      <c r="E9" s="6" t="n">
        <f aca="false">C9*2.54</f>
        <v>45.72</v>
      </c>
      <c r="F9" s="6" t="n">
        <f aca="false">D9*2.54</f>
        <v>60.96</v>
      </c>
      <c r="G9" s="6" t="n">
        <f aca="false">A9/SQRT(337)*9</f>
        <v>14.7078371889768</v>
      </c>
      <c r="H9" s="6" t="n">
        <f aca="false">A9/SQRT(337)*16</f>
        <v>26.1472661137365</v>
      </c>
      <c r="I9" s="6" t="n">
        <f aca="false">G9*2.54</f>
        <v>37.357906460001</v>
      </c>
      <c r="J9" s="6" t="n">
        <f aca="false">H9*2.54</f>
        <v>66.4140559288907</v>
      </c>
    </row>
    <row r="10" customFormat="false" ht="13.5" hidden="false" customHeight="false" outlineLevel="0" collapsed="false">
      <c r="A10" s="0" t="n">
        <v>32</v>
      </c>
      <c r="B10" s="6" t="n">
        <f aca="false">A10*2.54</f>
        <v>81.28</v>
      </c>
      <c r="C10" s="6" t="n">
        <f aca="false">A10/5*3</f>
        <v>19.2</v>
      </c>
      <c r="D10" s="6" t="n">
        <f aca="false">A10/5*4</f>
        <v>25.6</v>
      </c>
      <c r="E10" s="6" t="n">
        <f aca="false">C10*2.54</f>
        <v>48.768</v>
      </c>
      <c r="F10" s="6" t="n">
        <f aca="false">D10*2.54</f>
        <v>65.024</v>
      </c>
      <c r="G10" s="6" t="n">
        <f aca="false">A10/SQRT(337)*9</f>
        <v>15.6883596682419</v>
      </c>
      <c r="H10" s="6" t="n">
        <f aca="false">A10/SQRT(337)*16</f>
        <v>27.8904171879856</v>
      </c>
      <c r="I10" s="6" t="n">
        <f aca="false">G10*2.54</f>
        <v>39.8484335573344</v>
      </c>
      <c r="J10" s="6" t="n">
        <f aca="false">H10*2.54</f>
        <v>70.8416596574834</v>
      </c>
    </row>
    <row r="11" customFormat="false" ht="13.5" hidden="false" customHeight="false" outlineLevel="0" collapsed="false">
      <c r="A11" s="0" t="n">
        <v>37</v>
      </c>
      <c r="B11" s="6" t="n">
        <f aca="false">A11*2.54</f>
        <v>93.98</v>
      </c>
      <c r="C11" s="6" t="n">
        <f aca="false">A11/5*3</f>
        <v>22.2</v>
      </c>
      <c r="D11" s="6" t="n">
        <f aca="false">A11/5*4</f>
        <v>29.6</v>
      </c>
      <c r="E11" s="6" t="n">
        <f aca="false">C11*2.54</f>
        <v>56.388</v>
      </c>
      <c r="F11" s="6" t="n">
        <f aca="false">D11*2.54</f>
        <v>75.184</v>
      </c>
      <c r="G11" s="6" t="n">
        <f aca="false">A11/SQRT(337)*9</f>
        <v>18.1396658664047</v>
      </c>
      <c r="H11" s="6" t="n">
        <f aca="false">A11/SQRT(337)*16</f>
        <v>32.2482948736083</v>
      </c>
      <c r="I11" s="6" t="n">
        <f aca="false">G11*2.54</f>
        <v>46.0747513006679</v>
      </c>
      <c r="J11" s="6" t="n">
        <f aca="false">H11*2.54</f>
        <v>81.9106689789652</v>
      </c>
    </row>
    <row r="12" customFormat="false" ht="13.5" hidden="false" customHeight="false" outlineLevel="0" collapsed="false">
      <c r="A12" s="0" t="n">
        <v>42</v>
      </c>
      <c r="B12" s="6" t="n">
        <f aca="false">A12*2.54</f>
        <v>106.68</v>
      </c>
      <c r="C12" s="6" t="n">
        <f aca="false">A12/5*3</f>
        <v>25.2</v>
      </c>
      <c r="D12" s="6" t="n">
        <f aca="false">A12/5*4</f>
        <v>33.6</v>
      </c>
      <c r="E12" s="6" t="n">
        <f aca="false">C12*2.54</f>
        <v>64.008</v>
      </c>
      <c r="F12" s="6" t="n">
        <f aca="false">D12*2.54</f>
        <v>85.344</v>
      </c>
      <c r="G12" s="6" t="n">
        <f aca="false">A12/SQRT(337)*9</f>
        <v>20.5909720645675</v>
      </c>
      <c r="H12" s="6" t="n">
        <f aca="false">A12/SQRT(337)*16</f>
        <v>36.6061725592311</v>
      </c>
      <c r="I12" s="6" t="n">
        <f aca="false">G12*2.54</f>
        <v>52.3010690440014</v>
      </c>
      <c r="J12" s="6" t="n">
        <f aca="false">H12*2.54</f>
        <v>92.9796783004469</v>
      </c>
    </row>
    <row r="13" customFormat="false" ht="13.5" hidden="false" customHeight="false" outlineLevel="0" collapsed="false">
      <c r="A13" s="0" t="n">
        <v>46</v>
      </c>
      <c r="B13" s="6" t="n">
        <f aca="false">A13*2.54</f>
        <v>116.84</v>
      </c>
      <c r="C13" s="6" t="n">
        <f aca="false">A13/5*3</f>
        <v>27.6</v>
      </c>
      <c r="D13" s="6" t="n">
        <f aca="false">A13/5*4</f>
        <v>36.8</v>
      </c>
      <c r="E13" s="6" t="n">
        <f aca="false">C13*2.54</f>
        <v>70.104</v>
      </c>
      <c r="F13" s="6" t="n">
        <f aca="false">D13*2.54</f>
        <v>93.472</v>
      </c>
      <c r="G13" s="6" t="n">
        <f aca="false">A13/SQRT(337)*9</f>
        <v>22.5520170230977</v>
      </c>
      <c r="H13" s="6" t="n">
        <f aca="false">A13/SQRT(337)*16</f>
        <v>40.0924747077293</v>
      </c>
      <c r="I13" s="6" t="n">
        <f aca="false">G13*2.54</f>
        <v>57.2821232386682</v>
      </c>
      <c r="J13" s="6" t="n">
        <f aca="false">H13*2.54</f>
        <v>101.834885757632</v>
      </c>
    </row>
    <row r="14" customFormat="false" ht="13.5" hidden="false" customHeight="false" outlineLevel="0" collapsed="false">
      <c r="A14" s="0" t="n">
        <v>50</v>
      </c>
      <c r="B14" s="6" t="n">
        <f aca="false">A14*2.54</f>
        <v>127</v>
      </c>
      <c r="C14" s="6" t="n">
        <f aca="false">A14/5*3</f>
        <v>30</v>
      </c>
      <c r="D14" s="6" t="n">
        <f aca="false">A14/5*4</f>
        <v>40</v>
      </c>
      <c r="E14" s="6" t="n">
        <f aca="false">C14*2.54</f>
        <v>76.2</v>
      </c>
      <c r="F14" s="6" t="n">
        <f aca="false">D14*2.54</f>
        <v>101.6</v>
      </c>
      <c r="G14" s="6" t="n">
        <f aca="false">A14/SQRT(337)*9</f>
        <v>24.513061981628</v>
      </c>
      <c r="H14" s="6" t="n">
        <f aca="false">A14/SQRT(337)*16</f>
        <v>43.5787768562275</v>
      </c>
      <c r="I14" s="6" t="n">
        <f aca="false">G14*2.54</f>
        <v>62.263177433335</v>
      </c>
      <c r="J14" s="6" t="n">
        <f aca="false">H14*2.54</f>
        <v>110.690093214818</v>
      </c>
    </row>
    <row r="15" customFormat="false" ht="13.5" hidden="false" customHeight="false" outlineLevel="0" collapsed="false">
      <c r="A15" s="0" t="n">
        <v>55</v>
      </c>
      <c r="B15" s="6" t="n">
        <f aca="false">A15*2.54</f>
        <v>139.7</v>
      </c>
      <c r="C15" s="6" t="n">
        <f aca="false">A15/5*3</f>
        <v>33</v>
      </c>
      <c r="D15" s="6" t="n">
        <f aca="false">A15/5*4</f>
        <v>44</v>
      </c>
      <c r="E15" s="6" t="n">
        <f aca="false">C15*2.54</f>
        <v>83.82</v>
      </c>
      <c r="F15" s="6" t="n">
        <f aca="false">D15*2.54</f>
        <v>111.76</v>
      </c>
      <c r="G15" s="6" t="n">
        <f aca="false">A15/SQRT(337)*9</f>
        <v>26.9643681797907</v>
      </c>
      <c r="H15" s="6" t="n">
        <f aca="false">A15/SQRT(337)*16</f>
        <v>47.9366545418502</v>
      </c>
      <c r="I15" s="6" t="n">
        <f aca="false">G15*2.54</f>
        <v>68.4894951766685</v>
      </c>
      <c r="J15" s="6" t="n">
        <f aca="false">H15*2.54</f>
        <v>121.7591025363</v>
      </c>
    </row>
    <row r="16" customFormat="false" ht="13.5" hidden="false" customHeight="false" outlineLevel="0" collapsed="false">
      <c r="A16" s="0" t="n">
        <v>57</v>
      </c>
      <c r="B16" s="6" t="n">
        <f aca="false">A16*2.54</f>
        <v>144.78</v>
      </c>
      <c r="C16" s="6" t="n">
        <f aca="false">A16/5*3</f>
        <v>34.2</v>
      </c>
      <c r="D16" s="6" t="n">
        <f aca="false">A16/5*4</f>
        <v>45.6</v>
      </c>
      <c r="E16" s="6" t="n">
        <f aca="false">C16*2.54</f>
        <v>86.868</v>
      </c>
      <c r="F16" s="6" t="n">
        <f aca="false">D16*2.54</f>
        <v>115.824</v>
      </c>
      <c r="G16" s="6" t="n">
        <f aca="false">A16/SQRT(337)*9</f>
        <v>27.9448906590559</v>
      </c>
      <c r="H16" s="6" t="n">
        <f aca="false">A16/SQRT(337)*16</f>
        <v>49.6798056160993</v>
      </c>
      <c r="I16" s="6" t="n">
        <f aca="false">G16*2.54</f>
        <v>70.9800222740019</v>
      </c>
      <c r="J16" s="6" t="n">
        <f aca="false">H16*2.54</f>
        <v>126.186706264892</v>
      </c>
    </row>
    <row r="17" customFormat="false" ht="13.5" hidden="false" customHeight="false" outlineLevel="0" collapsed="false">
      <c r="A17" s="0" t="n">
        <v>60</v>
      </c>
      <c r="B17" s="6" t="n">
        <f aca="false">A17*2.54</f>
        <v>152.4</v>
      </c>
      <c r="C17" s="6" t="n">
        <f aca="false">A17/5*3</f>
        <v>36</v>
      </c>
      <c r="D17" s="6" t="n">
        <f aca="false">A17/5*4</f>
        <v>48</v>
      </c>
      <c r="E17" s="6" t="n">
        <f aca="false">C17*2.54</f>
        <v>91.44</v>
      </c>
      <c r="F17" s="6" t="n">
        <f aca="false">D17*2.54</f>
        <v>121.92</v>
      </c>
      <c r="G17" s="6" t="n">
        <f aca="false">A17/SQRT(337)*9</f>
        <v>29.4156743779535</v>
      </c>
      <c r="H17" s="6" t="n">
        <f aca="false">A17/SQRT(337)*16</f>
        <v>52.294532227473</v>
      </c>
      <c r="I17" s="6" t="n">
        <f aca="false">G17*2.54</f>
        <v>74.715812920002</v>
      </c>
      <c r="J17" s="6" t="n">
        <f aca="false">H17*2.54</f>
        <v>132.828111857781</v>
      </c>
    </row>
    <row r="18" customFormat="false" ht="13.5" hidden="false" customHeight="false" outlineLevel="0" collapsed="false">
      <c r="A18" s="0" t="n">
        <v>65</v>
      </c>
      <c r="B18" s="6" t="n">
        <f aca="false">A18*2.54</f>
        <v>165.1</v>
      </c>
      <c r="C18" s="6" t="n">
        <f aca="false">A18/5*3</f>
        <v>39</v>
      </c>
      <c r="D18" s="6" t="n">
        <f aca="false">A18/5*4</f>
        <v>52</v>
      </c>
      <c r="E18" s="6" t="n">
        <f aca="false">C18*2.54</f>
        <v>99.06</v>
      </c>
      <c r="F18" s="6" t="n">
        <f aca="false">D18*2.54</f>
        <v>132.08</v>
      </c>
      <c r="G18" s="6" t="n">
        <f aca="false">A18/SQRT(337)*9</f>
        <v>31.8669805761163</v>
      </c>
      <c r="H18" s="6" t="n">
        <f aca="false">A18/SQRT(337)*16</f>
        <v>56.6524099130957</v>
      </c>
      <c r="I18" s="6" t="n">
        <f aca="false">G18*2.54</f>
        <v>80.9421306633355</v>
      </c>
      <c r="J18" s="6" t="n">
        <f aca="false">H18*2.54</f>
        <v>143.897121179263</v>
      </c>
    </row>
    <row r="19" customFormat="false" ht="13.5" hidden="false" customHeight="false" outlineLevel="0" collapsed="false">
      <c r="A19" s="0" t="n">
        <v>70</v>
      </c>
      <c r="B19" s="6" t="n">
        <f aca="false">A19*2.54</f>
        <v>177.8</v>
      </c>
      <c r="C19" s="6" t="n">
        <f aca="false">A19/5*3</f>
        <v>42</v>
      </c>
      <c r="D19" s="6" t="n">
        <f aca="false">A19/5*4</f>
        <v>56</v>
      </c>
      <c r="E19" s="6" t="n">
        <f aca="false">C19*2.54</f>
        <v>106.68</v>
      </c>
      <c r="F19" s="6" t="n">
        <f aca="false">D19*2.54</f>
        <v>142.24</v>
      </c>
      <c r="G19" s="6" t="n">
        <f aca="false">A19/SQRT(337)*9</f>
        <v>34.3182867742791</v>
      </c>
      <c r="H19" s="6" t="n">
        <f aca="false">A19/SQRT(337)*16</f>
        <v>61.0102875987185</v>
      </c>
      <c r="I19" s="6" t="n">
        <f aca="false">G19*2.54</f>
        <v>87.168448406669</v>
      </c>
      <c r="J19" s="6" t="n">
        <f aca="false">H19*2.54</f>
        <v>154.966130500745</v>
      </c>
    </row>
    <row r="20" customFormat="false" ht="13.5" hidden="false" customHeight="false" outlineLevel="0" collapsed="false">
      <c r="A20" s="0" t="n">
        <v>75</v>
      </c>
      <c r="B20" s="6" t="n">
        <f aca="false">A20*2.54</f>
        <v>190.5</v>
      </c>
      <c r="C20" s="6" t="n">
        <f aca="false">A20/5*3</f>
        <v>45</v>
      </c>
      <c r="D20" s="6" t="n">
        <f aca="false">A20/5*4</f>
        <v>60</v>
      </c>
      <c r="E20" s="6" t="n">
        <f aca="false">C20*2.54</f>
        <v>114.3</v>
      </c>
      <c r="F20" s="6" t="n">
        <f aca="false">D20*2.54</f>
        <v>152.4</v>
      </c>
      <c r="G20" s="6" t="n">
        <f aca="false">A20/SQRT(337)*9</f>
        <v>36.7695929724419</v>
      </c>
      <c r="H20" s="6" t="n">
        <f aca="false">A20/SQRT(337)*16</f>
        <v>65.3681652843412</v>
      </c>
      <c r="I20" s="6" t="n">
        <f aca="false">G20*2.54</f>
        <v>93.3947661500025</v>
      </c>
      <c r="J20" s="6" t="n">
        <f aca="false">H20*2.54</f>
        <v>166.035139822227</v>
      </c>
    </row>
    <row r="21" customFormat="false" ht="13.5" hidden="false" customHeight="false" outlineLevel="0" collapsed="false">
      <c r="A21" s="0" t="n">
        <v>80</v>
      </c>
      <c r="B21" s="6" t="n">
        <f aca="false">A21*2.54</f>
        <v>203.2</v>
      </c>
      <c r="C21" s="6" t="n">
        <f aca="false">A21/5*3</f>
        <v>48</v>
      </c>
      <c r="D21" s="6" t="n">
        <f aca="false">A21/5*4</f>
        <v>64</v>
      </c>
      <c r="E21" s="6" t="n">
        <f aca="false">C21*2.54</f>
        <v>121.92</v>
      </c>
      <c r="F21" s="6" t="n">
        <f aca="false">D21*2.54</f>
        <v>162.56</v>
      </c>
      <c r="G21" s="6" t="n">
        <f aca="false">A21/SQRT(337)*9</f>
        <v>39.2208991706047</v>
      </c>
      <c r="H21" s="6" t="n">
        <f aca="false">A21/SQRT(337)*16</f>
        <v>69.7260429699639</v>
      </c>
      <c r="I21" s="6" t="n">
        <f aca="false">G21*2.54</f>
        <v>99.621083893336</v>
      </c>
      <c r="J21" s="6" t="n">
        <f aca="false">H21*2.54</f>
        <v>177.104149143708</v>
      </c>
    </row>
    <row r="22" customFormat="false" ht="13.5" hidden="false" customHeight="false" outlineLevel="0" collapsed="false">
      <c r="A22" s="0" t="n">
        <v>85</v>
      </c>
      <c r="B22" s="6" t="n">
        <f aca="false">A22*2.54</f>
        <v>215.9</v>
      </c>
      <c r="C22" s="6" t="n">
        <f aca="false">A22/5*3</f>
        <v>51</v>
      </c>
      <c r="D22" s="6" t="n">
        <f aca="false">A22/5*4</f>
        <v>68</v>
      </c>
      <c r="E22" s="6" t="n">
        <f aca="false">C22*2.54</f>
        <v>129.54</v>
      </c>
      <c r="F22" s="6" t="n">
        <f aca="false">D22*2.54</f>
        <v>172.72</v>
      </c>
      <c r="G22" s="6" t="n">
        <f aca="false">A22/SQRT(337)*9</f>
        <v>41.6722053687675</v>
      </c>
      <c r="H22" s="6" t="n">
        <f aca="false">A22/SQRT(337)*16</f>
        <v>74.0839206555867</v>
      </c>
      <c r="I22" s="6" t="n">
        <f aca="false">G22*2.54</f>
        <v>105.847401636669</v>
      </c>
      <c r="J22" s="6" t="n">
        <f aca="false">H22*2.54</f>
        <v>188.17315846519</v>
      </c>
    </row>
    <row r="23" customFormat="false" ht="13.5" hidden="false" customHeight="false" outlineLevel="0" collapsed="false">
      <c r="A23" s="0" t="n">
        <v>90</v>
      </c>
      <c r="B23" s="6" t="n">
        <f aca="false">A23*2.54</f>
        <v>228.6</v>
      </c>
      <c r="C23" s="6" t="n">
        <f aca="false">A23/5*3</f>
        <v>54</v>
      </c>
      <c r="D23" s="6" t="n">
        <f aca="false">A23/5*4</f>
        <v>72</v>
      </c>
      <c r="E23" s="6" t="n">
        <f aca="false">C23*2.54</f>
        <v>137.16</v>
      </c>
      <c r="F23" s="6" t="n">
        <f aca="false">D23*2.54</f>
        <v>182.88</v>
      </c>
      <c r="G23" s="6" t="n">
        <f aca="false">A23/SQRT(337)*9</f>
        <v>44.1235115669303</v>
      </c>
      <c r="H23" s="6" t="n">
        <f aca="false">A23/SQRT(337)*16</f>
        <v>78.4417983412094</v>
      </c>
      <c r="I23" s="6" t="n">
        <f aca="false">G23*2.54</f>
        <v>112.073719380003</v>
      </c>
      <c r="J23" s="6" t="n">
        <f aca="false">H23*2.54</f>
        <v>199.242167786672</v>
      </c>
    </row>
    <row r="24" customFormat="false" ht="13.5" hidden="false" customHeight="false" outlineLevel="0" collapsed="false">
      <c r="A24" s="0" t="n">
        <v>95</v>
      </c>
      <c r="B24" s="6" t="n">
        <f aca="false">A24*2.54</f>
        <v>241.3</v>
      </c>
      <c r="C24" s="6" t="n">
        <f aca="false">A24/5*3</f>
        <v>57</v>
      </c>
      <c r="D24" s="6" t="n">
        <f aca="false">A24/5*4</f>
        <v>76</v>
      </c>
      <c r="E24" s="6" t="n">
        <f aca="false">C24*2.54</f>
        <v>144.78</v>
      </c>
      <c r="F24" s="6" t="n">
        <f aca="false">D24*2.54</f>
        <v>193.04</v>
      </c>
      <c r="G24" s="6" t="n">
        <f aca="false">A24/SQRT(337)*9</f>
        <v>46.5748177650931</v>
      </c>
      <c r="H24" s="6" t="n">
        <f aca="false">A24/SQRT(337)*16</f>
        <v>82.7996760268322</v>
      </c>
      <c r="I24" s="6" t="n">
        <f aca="false">G24*2.54</f>
        <v>118.300037123337</v>
      </c>
      <c r="J24" s="6" t="n">
        <f aca="false">H24*2.54</f>
        <v>210.311177108154</v>
      </c>
    </row>
    <row r="25" customFormat="false" ht="13.5" hidden="false" customHeight="false" outlineLevel="0" collapsed="false">
      <c r="A25" s="0" t="n">
        <v>100</v>
      </c>
      <c r="B25" s="6" t="n">
        <f aca="false">A25*2.54</f>
        <v>254</v>
      </c>
      <c r="C25" s="6" t="n">
        <f aca="false">A25/5*3</f>
        <v>60</v>
      </c>
      <c r="D25" s="6" t="n">
        <f aca="false">A25/5*4</f>
        <v>80</v>
      </c>
      <c r="E25" s="6" t="n">
        <f aca="false">C25*2.54</f>
        <v>152.4</v>
      </c>
      <c r="F25" s="6" t="n">
        <f aca="false">D25*2.54</f>
        <v>203.2</v>
      </c>
      <c r="G25" s="6" t="n">
        <f aca="false">A25/SQRT(337)*9</f>
        <v>49.0261239632559</v>
      </c>
      <c r="H25" s="6" t="n">
        <f aca="false">A25/SQRT(337)*16</f>
        <v>87.1575537124549</v>
      </c>
      <c r="I25" s="6" t="n">
        <f aca="false">G25*2.54</f>
        <v>124.52635486667</v>
      </c>
      <c r="J25" s="6" t="n">
        <f aca="false">H25*2.54</f>
        <v>221.380186429636</v>
      </c>
    </row>
    <row r="26" customFormat="false" ht="13.5" hidden="false" customHeight="false" outlineLevel="0" collapsed="false">
      <c r="A26" s="0" t="n">
        <v>110</v>
      </c>
      <c r="B26" s="6" t="n">
        <f aca="false">A26*2.54</f>
        <v>279.4</v>
      </c>
      <c r="C26" s="6" t="n">
        <f aca="false">A26/5*3</f>
        <v>66</v>
      </c>
      <c r="D26" s="6" t="n">
        <f aca="false">A26/5*4</f>
        <v>88</v>
      </c>
      <c r="E26" s="6" t="n">
        <f aca="false">C26*2.54</f>
        <v>167.64</v>
      </c>
      <c r="F26" s="6" t="n">
        <f aca="false">D26*2.54</f>
        <v>223.52</v>
      </c>
      <c r="G26" s="6" t="n">
        <f aca="false">A26/SQRT(337)*9</f>
        <v>53.9287363595815</v>
      </c>
      <c r="H26" s="6" t="n">
        <f aca="false">A26/SQRT(337)*16</f>
        <v>95.8733090837004</v>
      </c>
      <c r="I26" s="6" t="n">
        <f aca="false">G26*2.54</f>
        <v>136.978990353337</v>
      </c>
      <c r="J26" s="6" t="n">
        <f aca="false">H26*2.54</f>
        <v>243.518205072599</v>
      </c>
    </row>
    <row r="27" customFormat="false" ht="13.5" hidden="false" customHeight="false" outlineLevel="0" collapsed="false">
      <c r="A27" s="0" t="n">
        <v>120</v>
      </c>
      <c r="B27" s="6" t="n">
        <f aca="false">A27*2.54</f>
        <v>304.8</v>
      </c>
      <c r="C27" s="6" t="n">
        <f aca="false">A27/5*3</f>
        <v>72</v>
      </c>
      <c r="D27" s="6" t="n">
        <f aca="false">A27/5*4</f>
        <v>96</v>
      </c>
      <c r="E27" s="6" t="n">
        <f aca="false">C27*2.54</f>
        <v>182.88</v>
      </c>
      <c r="F27" s="6" t="n">
        <f aca="false">D27*2.54</f>
        <v>243.84</v>
      </c>
      <c r="G27" s="6" t="n">
        <f aca="false">A27/SQRT(337)*9</f>
        <v>58.8313487559071</v>
      </c>
      <c r="H27" s="6" t="n">
        <f aca="false">A27/SQRT(337)*16</f>
        <v>104.589064454946</v>
      </c>
      <c r="I27" s="6" t="n">
        <f aca="false">G27*2.54</f>
        <v>149.431625840004</v>
      </c>
      <c r="J27" s="6" t="n">
        <f aca="false">H27*2.54</f>
        <v>265.656223715563</v>
      </c>
    </row>
    <row r="28" customFormat="false" ht="13.5" hidden="false" customHeight="false" outlineLevel="0" collapsed="false">
      <c r="A28" s="0" t="n">
        <v>130</v>
      </c>
      <c r="B28" s="6" t="n">
        <f aca="false">A28*2.54</f>
        <v>330.2</v>
      </c>
      <c r="C28" s="6" t="n">
        <f aca="false">A28/5*3</f>
        <v>78</v>
      </c>
      <c r="D28" s="6" t="n">
        <f aca="false">A28/5*4</f>
        <v>104</v>
      </c>
      <c r="E28" s="6" t="n">
        <f aca="false">C28*2.54</f>
        <v>198.12</v>
      </c>
      <c r="F28" s="6" t="n">
        <f aca="false">D28*2.54</f>
        <v>264.16</v>
      </c>
      <c r="G28" s="6" t="n">
        <f aca="false">A28/SQRT(337)*9</f>
        <v>63.7339611522327</v>
      </c>
      <c r="H28" s="6" t="n">
        <f aca="false">A28/SQRT(337)*16</f>
        <v>113.304819826191</v>
      </c>
      <c r="I28" s="6" t="n">
        <f aca="false">G28*2.54</f>
        <v>161.884261326671</v>
      </c>
      <c r="J28" s="6" t="n">
        <f aca="false">H28*2.54</f>
        <v>287.794242358526</v>
      </c>
    </row>
    <row r="29" customFormat="false" ht="13.5" hidden="false" customHeight="false" outlineLevel="0" collapsed="false">
      <c r="A29" s="0" t="n">
        <v>140</v>
      </c>
      <c r="B29" s="6" t="n">
        <f aca="false">A29*2.54</f>
        <v>355.6</v>
      </c>
      <c r="C29" s="6" t="n">
        <f aca="false">A29/5*3</f>
        <v>84</v>
      </c>
      <c r="D29" s="6" t="n">
        <f aca="false">A29/5*4</f>
        <v>112</v>
      </c>
      <c r="E29" s="6" t="n">
        <f aca="false">C29*2.54</f>
        <v>213.36</v>
      </c>
      <c r="F29" s="6" t="n">
        <f aca="false">D29*2.54</f>
        <v>284.48</v>
      </c>
      <c r="G29" s="6" t="n">
        <f aca="false">A29/SQRT(337)*9</f>
        <v>68.6365735485583</v>
      </c>
      <c r="H29" s="6" t="n">
        <f aca="false">A29/SQRT(337)*16</f>
        <v>122.020575197437</v>
      </c>
      <c r="I29" s="6" t="n">
        <f aca="false">G29*2.54</f>
        <v>174.336896813338</v>
      </c>
      <c r="J29" s="6" t="n">
        <f aca="false">H29*2.54</f>
        <v>309.93226100149</v>
      </c>
    </row>
    <row r="30" customFormat="false" ht="13.5" hidden="false" customHeight="false" outlineLevel="0" collapsed="false">
      <c r="A30" s="0" t="n">
        <v>150</v>
      </c>
      <c r="B30" s="6" t="n">
        <f aca="false">A30*2.54</f>
        <v>381</v>
      </c>
      <c r="C30" s="6" t="n">
        <f aca="false">A30/5*3</f>
        <v>90</v>
      </c>
      <c r="D30" s="6" t="n">
        <f aca="false">A30/5*4</f>
        <v>120</v>
      </c>
      <c r="E30" s="6" t="n">
        <f aca="false">C30*2.54</f>
        <v>228.6</v>
      </c>
      <c r="F30" s="6" t="n">
        <f aca="false">D30*2.54</f>
        <v>304.8</v>
      </c>
      <c r="G30" s="6" t="n">
        <f aca="false">A30/SQRT(337)*9</f>
        <v>73.5391859448839</v>
      </c>
      <c r="H30" s="6" t="n">
        <f aca="false">A30/SQRT(337)*16</f>
        <v>130.736330568682</v>
      </c>
      <c r="I30" s="6" t="n">
        <f aca="false">G30*2.54</f>
        <v>186.789532300005</v>
      </c>
      <c r="J30" s="6" t="n">
        <f aca="false">H30*2.54</f>
        <v>332.070279644453</v>
      </c>
    </row>
    <row r="31" customFormat="false" ht="13.5" hidden="false" customHeight="false" outlineLevel="0" collapsed="false">
      <c r="A31" s="0" t="n">
        <v>160</v>
      </c>
      <c r="B31" s="6" t="n">
        <f aca="false">A31*2.54</f>
        <v>406.4</v>
      </c>
      <c r="C31" s="6" t="n">
        <f aca="false">A31/5*3</f>
        <v>96</v>
      </c>
      <c r="D31" s="6" t="n">
        <f aca="false">A31/5*4</f>
        <v>128</v>
      </c>
      <c r="E31" s="6" t="n">
        <f aca="false">C31*2.54</f>
        <v>243.84</v>
      </c>
      <c r="F31" s="6" t="n">
        <f aca="false">D31*2.54</f>
        <v>325.12</v>
      </c>
      <c r="G31" s="6" t="n">
        <f aca="false">A31/SQRT(337)*9</f>
        <v>78.4417983412094</v>
      </c>
      <c r="H31" s="6" t="n">
        <f aca="false">A31/SQRT(337)*16</f>
        <v>139.452085939928</v>
      </c>
      <c r="I31" s="6" t="n">
        <f aca="false">G31*2.54</f>
        <v>199.242167786672</v>
      </c>
      <c r="J31" s="6" t="n">
        <f aca="false">H31*2.54</f>
        <v>354.208298287417</v>
      </c>
    </row>
    <row r="32" customFormat="false" ht="13.5" hidden="false" customHeight="false" outlineLevel="0" collapsed="false">
      <c r="A32" s="0" t="n">
        <v>170</v>
      </c>
      <c r="B32" s="6" t="n">
        <f aca="false">A32*2.54</f>
        <v>431.8</v>
      </c>
      <c r="C32" s="6" t="n">
        <f aca="false">A32/5*3</f>
        <v>102</v>
      </c>
      <c r="D32" s="6" t="n">
        <f aca="false">A32/5*4</f>
        <v>136</v>
      </c>
      <c r="E32" s="6" t="n">
        <f aca="false">C32*2.54</f>
        <v>259.08</v>
      </c>
      <c r="F32" s="6" t="n">
        <f aca="false">D32*2.54</f>
        <v>345.44</v>
      </c>
      <c r="G32" s="6" t="n">
        <f aca="false">A32/SQRT(337)*9</f>
        <v>83.344410737535</v>
      </c>
      <c r="H32" s="6" t="n">
        <f aca="false">A32/SQRT(337)*16</f>
        <v>148.167841311173</v>
      </c>
      <c r="I32" s="6" t="n">
        <f aca="false">G32*2.54</f>
        <v>211.694803273339</v>
      </c>
      <c r="J32" s="6" t="n">
        <f aca="false">H32*2.54</f>
        <v>376.34631693038</v>
      </c>
    </row>
    <row r="33" customFormat="false" ht="13.5" hidden="false" customHeight="false" outlineLevel="0" collapsed="false">
      <c r="A33" s="0" t="n">
        <v>180</v>
      </c>
      <c r="B33" s="6" t="n">
        <f aca="false">A33*2.54</f>
        <v>457.2</v>
      </c>
      <c r="C33" s="6" t="n">
        <f aca="false">A33/5*3</f>
        <v>108</v>
      </c>
      <c r="D33" s="6" t="n">
        <f aca="false">A33/5*4</f>
        <v>144</v>
      </c>
      <c r="E33" s="6" t="n">
        <f aca="false">C33*2.54</f>
        <v>274.32</v>
      </c>
      <c r="F33" s="6" t="n">
        <f aca="false">D33*2.54</f>
        <v>365.76</v>
      </c>
      <c r="G33" s="6" t="n">
        <f aca="false">A33/SQRT(337)*9</f>
        <v>88.2470231338606</v>
      </c>
      <c r="H33" s="6" t="n">
        <f aca="false">A33/SQRT(337)*16</f>
        <v>156.883596682419</v>
      </c>
      <c r="I33" s="6" t="n">
        <f aca="false">G33*2.54</f>
        <v>224.147438760006</v>
      </c>
      <c r="J33" s="6" t="n">
        <f aca="false">H33*2.54</f>
        <v>398.484335573344</v>
      </c>
    </row>
    <row r="34" customFormat="false" ht="13.5" hidden="false" customHeight="false" outlineLevel="0" collapsed="false">
      <c r="A34" s="0" t="n">
        <v>190</v>
      </c>
      <c r="B34" s="6" t="n">
        <f aca="false">A34*2.54</f>
        <v>482.6</v>
      </c>
      <c r="C34" s="6" t="n">
        <f aca="false">A34/5*3</f>
        <v>114</v>
      </c>
      <c r="D34" s="6" t="n">
        <f aca="false">A34/5*4</f>
        <v>152</v>
      </c>
      <c r="E34" s="6" t="n">
        <f aca="false">C34*2.54</f>
        <v>289.56</v>
      </c>
      <c r="F34" s="6" t="n">
        <f aca="false">D34*2.54</f>
        <v>386.08</v>
      </c>
      <c r="G34" s="6" t="n">
        <f aca="false">A34/SQRT(337)*9</f>
        <v>93.1496355301862</v>
      </c>
      <c r="H34" s="6" t="n">
        <f aca="false">A34/SQRT(337)*16</f>
        <v>165.599352053664</v>
      </c>
      <c r="I34" s="6" t="n">
        <f aca="false">G34*2.54</f>
        <v>236.600074246673</v>
      </c>
      <c r="J34" s="6" t="n">
        <f aca="false">H34*2.54</f>
        <v>420.622354216308</v>
      </c>
    </row>
    <row r="35" customFormat="false" ht="13.5" hidden="false" customHeight="false" outlineLevel="0" collapsed="false">
      <c r="A35" s="0" t="n">
        <v>200</v>
      </c>
      <c r="B35" s="6" t="n">
        <f aca="false">A35*2.54</f>
        <v>508</v>
      </c>
      <c r="C35" s="6" t="n">
        <f aca="false">A35/5*3</f>
        <v>120</v>
      </c>
      <c r="D35" s="6" t="n">
        <f aca="false">A35/5*4</f>
        <v>160</v>
      </c>
      <c r="E35" s="6" t="n">
        <f aca="false">C35*2.54</f>
        <v>304.8</v>
      </c>
      <c r="F35" s="6" t="n">
        <f aca="false">D35*2.54</f>
        <v>406.4</v>
      </c>
      <c r="G35" s="6" t="n">
        <f aca="false">A35/SQRT(337)*9</f>
        <v>98.0522479265118</v>
      </c>
      <c r="H35" s="6" t="n">
        <f aca="false">A35/SQRT(337)*16</f>
        <v>174.31510742491</v>
      </c>
      <c r="I35" s="6" t="n">
        <f aca="false">G35*2.54</f>
        <v>249.05270973334</v>
      </c>
      <c r="J35" s="6" t="n">
        <f aca="false">H35*2.54</f>
        <v>442.760372859271</v>
      </c>
    </row>
  </sheetData>
  <mergeCells count="7">
    <mergeCell ref="A1:B1"/>
    <mergeCell ref="C1:F1"/>
    <mergeCell ref="G1:J1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5:26:19Z</dcterms:created>
  <dc:creator>keiji</dc:creator>
  <dc:description/>
  <dc:language>en-US</dc:language>
  <cp:lastModifiedBy>keiji</cp:lastModifiedBy>
  <dcterms:modified xsi:type="dcterms:W3CDTF">2012-03-11T05:40:29Z</dcterms:modified>
  <cp:revision>0</cp:revision>
  <dc:subject/>
  <dc:title/>
</cp:coreProperties>
</file>